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84153419"/>
        <c:axId val="15226067"/>
      </c:scatterChart>
      <c:valAx>
        <c:axId val="8415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067"/>
        <c:crossesAt val="0"/>
        <c:crossBetween val="midCat"/>
      </c:valAx>
      <c:valAx>
        <c:axId val="1522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93223597"/>
        <c:axId val="95303201"/>
      </c:scatterChart>
      <c:valAx>
        <c:axId val="9322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01"/>
        <c:crossesAt val="0"/>
        <c:crossBetween val="midCat"/>
      </c:valAx>
      <c:valAx>
        <c:axId val="95303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48243934"/>
        <c:axId val="38348159"/>
      </c:scatterChart>
      <c:valAx>
        <c:axId val="482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59"/>
        <c:crossesAt val="0"/>
        <c:crossBetween val="midCat"/>
      </c:valAx>
      <c:valAx>
        <c:axId val="3834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83178812"/>
        <c:axId val="39757764"/>
      </c:scatterChart>
      <c:valAx>
        <c:axId val="8317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64"/>
        <c:crossesAt val="0"/>
        <c:crossBetween val="midCat"/>
      </c:valAx>
      <c:valAx>
        <c:axId val="3975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27992121"/>
        <c:axId val="48643469"/>
      </c:scatterChart>
      <c:valAx>
        <c:axId val="2799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469"/>
        <c:crossesAt val="0"/>
        <c:crossBetween val="midCat"/>
      </c:valAx>
      <c:valAx>
        <c:axId val="4864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66386029"/>
        <c:axId val="89823604"/>
      </c:scatterChart>
      <c:valAx>
        <c:axId val="663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04"/>
        <c:crossesAt val="0"/>
        <c:crossBetween val="midCat"/>
      </c:valAx>
      <c:valAx>
        <c:axId val="8982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95029902"/>
        <c:axId val="65216976"/>
      </c:scatterChart>
      <c:valAx>
        <c:axId val="9502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76"/>
        <c:crossesAt val="0"/>
        <c:crossBetween val="midCat"/>
      </c:valAx>
      <c:valAx>
        <c:axId val="6521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53702851"/>
        <c:axId val="76891130"/>
      </c:scatterChart>
      <c:valAx>
        <c:axId val="5370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30"/>
        <c:crossesAt val="0"/>
        <c:crossBetween val="midCat"/>
      </c:valAx>
      <c:valAx>
        <c:axId val="76891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28235205"/>
        <c:axId val="243504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7323839"/>
        <c:axId val="91589335"/>
      </c:scatterChart>
      <c:valAx>
        <c:axId val="2823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63"/>
        <c:crossesAt val="-100"/>
        <c:crossBetween val="midCat"/>
      </c:valAx>
      <c:valAx>
        <c:axId val="243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205"/>
        <c:crossesAt val="0"/>
        <c:crossBetween val="midCat"/>
      </c:valAx>
      <c:valAx>
        <c:axId val="7323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35"/>
        <c:crossBetween val="midCat"/>
      </c:valAx>
      <c:valAx>
        <c:axId val="915893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53413068"/>
        <c:axId val="45386384"/>
      </c:scatterChart>
      <c:valAx>
        <c:axId val="5341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384"/>
        <c:crossesAt val="0"/>
        <c:crossBetween val="midCat"/>
      </c:valAx>
      <c:valAx>
        <c:axId val="4538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9236782"/>
        <c:axId val="24663004"/>
      </c:scatterChart>
      <c:valAx>
        <c:axId val="923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004"/>
        <c:crossesAt val="0"/>
        <c:crossBetween val="midCat"/>
      </c:valAx>
      <c:valAx>
        <c:axId val="24663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63576115"/>
        <c:axId val="87401398"/>
      </c:scatterChart>
      <c:valAx>
        <c:axId val="6357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98"/>
        <c:crossesAt val="0"/>
        <c:crossBetween val="midCat"/>
      </c:valAx>
      <c:valAx>
        <c:axId val="8740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77303904"/>
        <c:axId val="83518854"/>
      </c:scatterChart>
      <c:valAx>
        <c:axId val="7730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854"/>
        <c:crossesAt val="0"/>
        <c:crossBetween val="midCat"/>
      </c:valAx>
      <c:valAx>
        <c:axId val="83518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22049993"/>
        <c:axId val="74174939"/>
      </c:scatterChart>
      <c:valAx>
        <c:axId val="2204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39"/>
        <c:crossesAt val="0"/>
        <c:crossBetween val="midCat"/>
      </c:valAx>
      <c:valAx>
        <c:axId val="7417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55751053"/>
        <c:axId val="62511919"/>
      </c:scatterChart>
      <c:valAx>
        <c:axId val="557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919"/>
        <c:crossesAt val="0"/>
        <c:crossBetween val="midCat"/>
      </c:valAx>
      <c:valAx>
        <c:axId val="6251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50775261"/>
        <c:axId val="16188803"/>
      </c:scatterChart>
      <c:valAx>
        <c:axId val="5077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803"/>
        <c:crossesAt val="0"/>
        <c:crossBetween val="midCat"/>
      </c:valAx>
      <c:valAx>
        <c:axId val="16188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61282604"/>
        <c:axId val="15772876"/>
      </c:scatterChart>
      <c:valAx>
        <c:axId val="612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876"/>
        <c:crossesAt val="0"/>
        <c:crossBetween val="midCat"/>
      </c:valAx>
      <c:valAx>
        <c:axId val="1577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7920046"/>
        <c:axId val="32996478"/>
      </c:scatterChart>
      <c:valAx>
        <c:axId val="3792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78"/>
        <c:crossesAt val="0"/>
        <c:crossBetween val="midCat"/>
      </c:valAx>
      <c:valAx>
        <c:axId val="3299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38198713"/>
        <c:axId val="96827024"/>
      </c:scatterChart>
      <c:valAx>
        <c:axId val="3819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024"/>
        <c:crossesAt val="0"/>
        <c:crossBetween val="midCat"/>
      </c:valAx>
      <c:valAx>
        <c:axId val="9682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74445157"/>
        <c:axId val="19038439"/>
      </c:scatterChart>
      <c:valAx>
        <c:axId val="7444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439"/>
        <c:crossesAt val="0"/>
        <c:crossBetween val="midCat"/>
      </c:valAx>
      <c:valAx>
        <c:axId val="1903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68963727"/>
        <c:axId val="13820093"/>
      </c:scatterChart>
      <c:valAx>
        <c:axId val="6896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093"/>
        <c:crossesAt val="0"/>
        <c:crossBetween val="midCat"/>
      </c:valAx>
      <c:valAx>
        <c:axId val="1382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2550015"/>
        <c:axId val="31138946"/>
      </c:scatterChart>
      <c:valAx>
        <c:axId val="255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946"/>
        <c:crossesAt val="0"/>
        <c:crossBetween val="midCat"/>
      </c:valAx>
      <c:valAx>
        <c:axId val="3113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85024161"/>
        <c:axId val="97300846"/>
      </c:scatterChart>
      <c:valAx>
        <c:axId val="8502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46"/>
        <c:crossesAt val="0"/>
        <c:crossBetween val="midCat"/>
      </c:valAx>
      <c:valAx>
        <c:axId val="97300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86308939"/>
        <c:axId val="59328752"/>
      </c:scatterChart>
      <c:valAx>
        <c:axId val="8630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752"/>
        <c:crossesAt val="0"/>
        <c:crossBetween val="midCat"/>
      </c:valAx>
      <c:valAx>
        <c:axId val="59328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38281431"/>
        <c:axId val="65344839"/>
      </c:scatterChart>
      <c:valAx>
        <c:axId val="3828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839"/>
        <c:crossesAt val="0"/>
        <c:crossBetween val="midCat"/>
      </c:valAx>
      <c:valAx>
        <c:axId val="65344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5329369"/>
        <c:axId val="34682614"/>
      </c:scatterChart>
      <c:valAx>
        <c:axId val="53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14"/>
        <c:crossesAt val="0"/>
        <c:crossBetween val="midCat"/>
      </c:valAx>
      <c:valAx>
        <c:axId val="3468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72712166"/>
        <c:axId val="38857899"/>
      </c:scatterChart>
      <c:valAx>
        <c:axId val="7271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899"/>
        <c:crossesAt val="0"/>
        <c:crossBetween val="midCat"/>
      </c:valAx>
      <c:valAx>
        <c:axId val="3885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70829738"/>
        <c:axId val="873970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4260121"/>
        <c:axId val="96001153"/>
      </c:scatterChart>
      <c:valAx>
        <c:axId val="7082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001"/>
        <c:crossesAt val="-100"/>
        <c:crossBetween val="midCat"/>
      </c:valAx>
      <c:valAx>
        <c:axId val="873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38"/>
        <c:crossesAt val="0"/>
        <c:crossBetween val="midCat"/>
      </c:valAx>
      <c:valAx>
        <c:axId val="14260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153"/>
        <c:crossBetween val="midCat"/>
      </c:valAx>
      <c:valAx>
        <c:axId val="960011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11753766"/>
        <c:axId val="19852283"/>
      </c:scatterChart>
      <c:valAx>
        <c:axId val="117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283"/>
        <c:crossesAt val="0"/>
        <c:crossBetween val="midCat"/>
      </c:valAx>
      <c:valAx>
        <c:axId val="1985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8572088"/>
        <c:axId val="56287543"/>
      </c:scatterChart>
      <c:valAx>
        <c:axId val="8857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43"/>
        <c:crossesAt val="0"/>
        <c:crossBetween val="midCat"/>
      </c:valAx>
      <c:valAx>
        <c:axId val="56287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64120498"/>
        <c:axId val="43590814"/>
      </c:scatterChart>
      <c:valAx>
        <c:axId val="641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814"/>
        <c:crossesAt val="0"/>
        <c:crossBetween val="midCat"/>
      </c:valAx>
      <c:valAx>
        <c:axId val="4359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2483324"/>
        <c:axId val="94861314"/>
      </c:scatterChart>
      <c:valAx>
        <c:axId val="5248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314"/>
        <c:crossesAt val="0"/>
        <c:crossBetween val="midCat"/>
      </c:valAx>
      <c:valAx>
        <c:axId val="9486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0281774"/>
        <c:axId val="32685113"/>
      </c:scatterChart>
      <c:valAx>
        <c:axId val="8028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13"/>
        <c:crossesAt val="0"/>
        <c:crossBetween val="midCat"/>
      </c:valAx>
      <c:valAx>
        <c:axId val="3268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53303380"/>
        <c:axId val="15618396"/>
      </c:scatterChart>
      <c:valAx>
        <c:axId val="533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396"/>
        <c:crossesAt val="0"/>
        <c:crossBetween val="midCat"/>
      </c:valAx>
      <c:valAx>
        <c:axId val="1561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3763289"/>
        <c:axId val="82924119"/>
      </c:scatterChart>
      <c:valAx>
        <c:axId val="5376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119"/>
        <c:crossesAt val="0"/>
        <c:crossBetween val="midCat"/>
      </c:valAx>
      <c:valAx>
        <c:axId val="8292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35421232"/>
        <c:axId val="57575478"/>
      </c:scatterChart>
      <c:valAx>
        <c:axId val="3542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478"/>
        <c:crossesAt val="0"/>
        <c:crossBetween val="midCat"/>
      </c:valAx>
      <c:valAx>
        <c:axId val="5757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51611397"/>
        <c:axId val="22964357"/>
      </c:scatterChart>
      <c:valAx>
        <c:axId val="5161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57"/>
        <c:crossesAt val="0"/>
        <c:crossBetween val="midCat"/>
      </c:valAx>
      <c:valAx>
        <c:axId val="22964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80757385"/>
        <c:axId val="57500588"/>
      </c:scatterChart>
      <c:valAx>
        <c:axId val="8075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88"/>
        <c:crossesAt val="0"/>
        <c:crossBetween val="midCat"/>
      </c:valAx>
      <c:valAx>
        <c:axId val="5750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18389870"/>
        <c:axId val="75674498"/>
      </c:scatterChart>
      <c:valAx>
        <c:axId val="1838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98"/>
        <c:crossesAt val="0"/>
        <c:crossBetween val="midCat"/>
      </c:valAx>
      <c:valAx>
        <c:axId val="7567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1860992"/>
        <c:axId val="62420590"/>
      </c:scatterChart>
      <c:valAx>
        <c:axId val="186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590"/>
        <c:crossesAt val="0"/>
        <c:crossBetween val="midCat"/>
      </c:valAx>
      <c:valAx>
        <c:axId val="6242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